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0555"/>
        <c:axId val="17573742"/>
      </c:lineChart>
      <c:catAx>
        <c:axId val="9216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742"/>
        <c:crossesAt val="0"/>
        <c:auto val="1"/>
        <c:lblAlgn val="ctr"/>
        <c:lblOffset val="100"/>
        <c:noMultiLvlLbl val="0"/>
      </c:catAx>
      <c:valAx>
        <c:axId val="1757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70455716"/>
        <c:axId val="80808270"/>
      </c:scatterChart>
      <c:valAx>
        <c:axId val="70455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270"/>
        <c:crossesAt val="0"/>
        <c:crossBetween val="midCat"/>
        <c:majorUnit val="10"/>
      </c:valAx>
      <c:valAx>
        <c:axId val="80808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78395937"/>
        <c:axId val="641765"/>
      </c:scatterChart>
      <c:valAx>
        <c:axId val="78395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5"/>
        <c:crossesAt val="0"/>
        <c:crossBetween val="midCat"/>
        <c:majorUnit val="10"/>
      </c:valAx>
      <c:valAx>
        <c:axId val="641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26885385"/>
        <c:axId val="76663895"/>
      </c:scatterChart>
      <c:valAx>
        <c:axId val="26885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895"/>
        <c:crossesAt val="0"/>
        <c:crossBetween val="midCat"/>
        <c:majorUnit val="10"/>
      </c:valAx>
      <c:valAx>
        <c:axId val="76663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96986639"/>
        <c:axId val="684617"/>
      </c:scatterChart>
      <c:valAx>
        <c:axId val="96986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7"/>
        <c:crossesAt val="0"/>
        <c:crossBetween val="midCat"/>
        <c:majorUnit val="10"/>
      </c:valAx>
      <c:valAx>
        <c:axId val="684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34702955"/>
        <c:axId val="99839113"/>
      </c:scatterChart>
      <c:valAx>
        <c:axId val="34702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113"/>
        <c:crossesAt val="0"/>
        <c:crossBetween val="midCat"/>
        <c:majorUnit val="10"/>
      </c:valAx>
      <c:valAx>
        <c:axId val="99839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34172208"/>
        <c:axId val="99473551"/>
      </c:scatterChart>
      <c:valAx>
        <c:axId val="34172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551"/>
        <c:crossesAt val="0"/>
        <c:crossBetween val="midCat"/>
      </c:valAx>
      <c:valAx>
        <c:axId val="99473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77164344"/>
        <c:axId val="74404987"/>
      </c:scatterChart>
      <c:valAx>
        <c:axId val="77164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987"/>
        <c:crossesAt val="0"/>
        <c:crossBetween val="midCat"/>
      </c:valAx>
      <c:valAx>
        <c:axId val="74404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3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50300511"/>
        <c:axId val="89586479"/>
      </c:scatterChart>
      <c:valAx>
        <c:axId val="50300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479"/>
        <c:crossesAt val="0"/>
        <c:crossBetween val="midCat"/>
      </c:valAx>
      <c:valAx>
        <c:axId val="89586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24672355"/>
        <c:axId val="71729680"/>
      </c:scatterChart>
      <c:valAx>
        <c:axId val="246723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680"/>
        <c:crossesAt val="0"/>
        <c:crossBetween val="midCat"/>
      </c:valAx>
      <c:valAx>
        <c:axId val="71729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3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67428345"/>
        <c:axId val="71566679"/>
      </c:scatterChart>
      <c:valAx>
        <c:axId val="67428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679"/>
        <c:crossesAt val="0"/>
        <c:crossBetween val="midCat"/>
      </c:valAx>
      <c:valAx>
        <c:axId val="71566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19012146"/>
        <c:axId val="64280649"/>
      </c:scatterChart>
      <c:valAx>
        <c:axId val="19012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649"/>
        <c:crossesAt val="0"/>
        <c:crossBetween val="midCat"/>
        <c:majorUnit val="10"/>
      </c:valAx>
      <c:valAx>
        <c:axId val="64280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41234782"/>
        <c:axId val="91707056"/>
      </c:scatterChart>
      <c:valAx>
        <c:axId val="41234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056"/>
        <c:crossesAt val="0"/>
        <c:crossBetween val="midCat"/>
      </c:valAx>
      <c:valAx>
        <c:axId val="91707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7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30550992"/>
        <c:axId val="36048155"/>
      </c:scatterChart>
      <c:valAx>
        <c:axId val="30550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155"/>
        <c:crossesAt val="0"/>
        <c:crossBetween val="midCat"/>
      </c:valAx>
      <c:valAx>
        <c:axId val="36048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9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88800457"/>
        <c:axId val="11148786"/>
      </c:scatterChart>
      <c:valAx>
        <c:axId val="88800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786"/>
        <c:crossesAt val="0"/>
        <c:crossBetween val="midCat"/>
      </c:valAx>
      <c:valAx>
        <c:axId val="11148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4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87238370"/>
        <c:axId val="61130898"/>
      </c:scatterChart>
      <c:valAx>
        <c:axId val="87238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898"/>
        <c:crossesAt val="0"/>
        <c:crossBetween val="midCat"/>
      </c:valAx>
      <c:valAx>
        <c:axId val="61130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2699044"/>
        <c:axId val="2635959"/>
      </c:scatterChart>
      <c:valAx>
        <c:axId val="2699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59"/>
        <c:crossesAt val="0"/>
        <c:crossBetween val="midCat"/>
      </c:valAx>
      <c:valAx>
        <c:axId val="2635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39665515"/>
        <c:axId val="75069071"/>
      </c:scatterChart>
      <c:valAx>
        <c:axId val="39665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071"/>
        <c:crossesAt val="0"/>
        <c:crossBetween val="midCat"/>
      </c:valAx>
      <c:valAx>
        <c:axId val="75069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5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8663255"/>
        <c:axId val="46591662"/>
      </c:scatterChart>
      <c:valAx>
        <c:axId val="8663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662"/>
        <c:crossesAt val="0"/>
        <c:crossBetween val="midCat"/>
      </c:valAx>
      <c:valAx>
        <c:axId val="46591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2874105"/>
        <c:axId val="91972326"/>
      </c:scatterChart>
      <c:valAx>
        <c:axId val="2874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326"/>
        <c:crossesAt val="0"/>
        <c:crossBetween val="midCat"/>
      </c:valAx>
      <c:valAx>
        <c:axId val="91972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68921458"/>
        <c:axId val="33014391"/>
      </c:scatterChart>
      <c:valAx>
        <c:axId val="68921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391"/>
        <c:crossesAt val="0"/>
        <c:crossBetween val="midCat"/>
        <c:majorUnit val="10"/>
      </c:valAx>
      <c:valAx>
        <c:axId val="33014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23703052"/>
        <c:axId val="31453137"/>
      </c:scatterChart>
      <c:valAx>
        <c:axId val="23703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137"/>
        <c:crossesAt val="0"/>
        <c:crossBetween val="midCat"/>
        <c:majorUnit val="10"/>
      </c:valAx>
      <c:valAx>
        <c:axId val="31453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80747358"/>
        <c:axId val="74697912"/>
      </c:scatterChart>
      <c:valAx>
        <c:axId val="80747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912"/>
        <c:crossesAt val="0"/>
        <c:crossBetween val="midCat"/>
        <c:majorUnit val="10"/>
      </c:valAx>
      <c:valAx>
        <c:axId val="74697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44186790"/>
        <c:axId val="21125294"/>
      </c:scatterChart>
      <c:valAx>
        <c:axId val="44186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294"/>
        <c:crossesAt val="0"/>
        <c:crossBetween val="midCat"/>
        <c:majorUnit val="10"/>
      </c:valAx>
      <c:valAx>
        <c:axId val="21125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60884739"/>
        <c:axId val="73418565"/>
      </c:scatterChart>
      <c:valAx>
        <c:axId val="60884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565"/>
        <c:crossesAt val="0"/>
        <c:crossBetween val="midCat"/>
        <c:majorUnit val="10"/>
      </c:valAx>
      <c:valAx>
        <c:axId val="73418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24418090"/>
        <c:axId val="72520460"/>
      </c:scatterChart>
      <c:valAx>
        <c:axId val="24418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460"/>
        <c:crossesAt val="0"/>
        <c:crossBetween val="midCat"/>
        <c:majorUnit val="10"/>
      </c:valAx>
      <c:valAx>
        <c:axId val="72520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95097610"/>
        <c:axId val="56753573"/>
      </c:scatterChart>
      <c:valAx>
        <c:axId val="95097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573"/>
        <c:crossesAt val="0"/>
        <c:crossBetween val="midCat"/>
        <c:majorUnit val="10"/>
      </c:valAx>
      <c:valAx>
        <c:axId val="56753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